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4506898"/>
        <c:axId val="5453145"/>
      </c:barChart>
      <c:catAx>
        <c:axId val="24506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53145"/>
        <c:crossesAt val="0"/>
        <c:auto val="1"/>
        <c:lblAlgn val="ctr"/>
        <c:lblOffset val="100"/>
        <c:noMultiLvlLbl val="0"/>
      </c:catAx>
      <c:valAx>
        <c:axId val="545314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5068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2376990"/>
        <c:axId val="98031497"/>
      </c:barChart>
      <c:catAx>
        <c:axId val="42376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031497"/>
        <c:crossesAt val="0"/>
        <c:auto val="1"/>
        <c:lblAlgn val="ctr"/>
        <c:lblOffset val="100"/>
        <c:noMultiLvlLbl val="0"/>
      </c:catAx>
      <c:valAx>
        <c:axId val="9803149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3769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3546954"/>
        <c:axId val="97929694"/>
      </c:barChart>
      <c:catAx>
        <c:axId val="63546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929694"/>
        <c:crossesAt val="0"/>
        <c:auto val="1"/>
        <c:lblAlgn val="ctr"/>
        <c:lblOffset val="100"/>
        <c:noMultiLvlLbl val="0"/>
      </c:catAx>
      <c:valAx>
        <c:axId val="9792969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5469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1552115"/>
        <c:axId val="67645470"/>
      </c:barChart>
      <c:catAx>
        <c:axId val="41552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645470"/>
        <c:crossesAt val="0"/>
        <c:auto val="1"/>
        <c:lblAlgn val="ctr"/>
        <c:lblOffset val="100"/>
        <c:noMultiLvlLbl val="0"/>
      </c:catAx>
      <c:valAx>
        <c:axId val="6764547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5521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5761921"/>
        <c:axId val="45915714"/>
      </c:barChart>
      <c:catAx>
        <c:axId val="35761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915714"/>
        <c:crossesAt val="0"/>
        <c:auto val="1"/>
        <c:lblAlgn val="ctr"/>
        <c:lblOffset val="100"/>
        <c:noMultiLvlLbl val="0"/>
      </c:catAx>
      <c:valAx>
        <c:axId val="4591571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7619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6196114"/>
        <c:axId val="3655975"/>
      </c:barChart>
      <c:catAx>
        <c:axId val="66196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55975"/>
        <c:crossesAt val="0"/>
        <c:auto val="1"/>
        <c:lblAlgn val="ctr"/>
        <c:lblOffset val="100"/>
        <c:noMultiLvlLbl val="0"/>
      </c:catAx>
      <c:valAx>
        <c:axId val="365597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1961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3217533"/>
        <c:axId val="16099665"/>
      </c:barChart>
      <c:catAx>
        <c:axId val="3321753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6099665"/>
        <c:crossesAt val="0"/>
        <c:auto val="1"/>
        <c:lblAlgn val="ctr"/>
        <c:lblOffset val="100"/>
        <c:noMultiLvlLbl val="0"/>
      </c:catAx>
      <c:valAx>
        <c:axId val="1609966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21753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