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27287"/>
        <c:axId val="38990264"/>
      </c:scatterChart>
      <c:valAx>
        <c:axId val="5722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264"/>
        <c:crossesAt val="0"/>
        <c:crossBetween val="midCat"/>
      </c:valAx>
      <c:valAx>
        <c:axId val="3899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26467"/>
        <c:axId val="4864308"/>
      </c:scatterChart>
      <c:valAx>
        <c:axId val="2612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08"/>
        <c:crossesAt val="0"/>
        <c:crossBetween val="midCat"/>
      </c:valAx>
      <c:valAx>
        <c:axId val="486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30412"/>
        <c:axId val="96256118"/>
      </c:scatterChart>
      <c:valAx>
        <c:axId val="1713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118"/>
        <c:crossesAt val="0"/>
        <c:crossBetween val="midCat"/>
      </c:valAx>
      <c:valAx>
        <c:axId val="9625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27576"/>
        <c:axId val="74195287"/>
      </c:scatterChart>
      <c:valAx>
        <c:axId val="1732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287"/>
        <c:crossesAt val="0"/>
        <c:crossBetween val="midCat"/>
      </c:valAx>
      <c:valAx>
        <c:axId val="7419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