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6063"/>
        <c:axId val="40687787"/>
      </c:barChart>
      <c:catAx>
        <c:axId val="632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87"/>
        <c:auto val="1"/>
        <c:lblAlgn val="ctr"/>
        <c:lblOffset val="100"/>
        <c:noMultiLvlLbl val="0"/>
      </c:catAx>
      <c:valAx>
        <c:axId val="406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74603"/>
        <c:axId val="52270066"/>
      </c:barChart>
      <c:catAx>
        <c:axId val="940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66"/>
        <c:auto val="1"/>
        <c:lblAlgn val="ctr"/>
        <c:lblOffset val="100"/>
        <c:noMultiLvlLbl val="0"/>
      </c:catAx>
      <c:valAx>
        <c:axId val="522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8283"/>
        <c:axId val="4961957"/>
      </c:barChart>
      <c:catAx>
        <c:axId val="487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7"/>
        <c:auto val="1"/>
        <c:lblAlgn val="ctr"/>
        <c:lblOffset val="100"/>
        <c:noMultiLvlLbl val="0"/>
      </c:catAx>
      <c:valAx>
        <c:axId val="49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04942"/>
        <c:axId val="61695457"/>
      </c:barChart>
      <c:catAx>
        <c:axId val="902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57"/>
        <c:auto val="1"/>
        <c:lblAlgn val="ctr"/>
        <c:lblOffset val="100"/>
        <c:noMultiLvlLbl val="0"/>
      </c:catAx>
      <c:valAx>
        <c:axId val="616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3038"/>
        <c:axId val="11481129"/>
      </c:barChart>
      <c:catAx>
        <c:axId val="773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29"/>
        <c:auto val="1"/>
        <c:lblAlgn val="ctr"/>
        <c:lblOffset val="100"/>
        <c:noMultiLvlLbl val="0"/>
      </c:catAx>
      <c:valAx>
        <c:axId val="114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5393"/>
        <c:axId val="73740286"/>
      </c:barChart>
      <c:catAx>
        <c:axId val="710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286"/>
        <c:auto val="1"/>
        <c:lblAlgn val="ctr"/>
        <c:lblOffset val="100"/>
        <c:noMultiLvlLbl val="0"/>
      </c:catAx>
      <c:valAx>
        <c:axId val="737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9937"/>
        <c:axId val="87666867"/>
      </c:barChart>
      <c:catAx>
        <c:axId val="129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67"/>
        <c:auto val="1"/>
        <c:lblAlgn val="ctr"/>
        <c:lblOffset val="100"/>
        <c:noMultiLvlLbl val="0"/>
      </c:catAx>
      <c:valAx>
        <c:axId val="876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6815"/>
        <c:axId val="87858845"/>
      </c:barChart>
      <c:catAx>
        <c:axId val="725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45"/>
        <c:auto val="1"/>
        <c:lblAlgn val="ctr"/>
        <c:lblOffset val="100"/>
        <c:noMultiLvlLbl val="0"/>
      </c:catAx>
      <c:valAx>
        <c:axId val="878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1064"/>
        <c:axId val="54189520"/>
      </c:barChart>
      <c:catAx>
        <c:axId val="728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520"/>
        <c:auto val="1"/>
        <c:lblAlgn val="ctr"/>
        <c:lblOffset val="100"/>
        <c:noMultiLvlLbl val="0"/>
      </c:catAx>
      <c:valAx>
        <c:axId val="54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70499"/>
        <c:axId val="93813617"/>
      </c:barChart>
      <c:catAx>
        <c:axId val="466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617"/>
        <c:auto val="1"/>
        <c:lblAlgn val="ctr"/>
        <c:lblOffset val="100"/>
        <c:noMultiLvlLbl val="0"/>
      </c:catAx>
      <c:valAx>
        <c:axId val="938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5934"/>
        <c:axId val="3744096"/>
      </c:barChart>
      <c:catAx>
        <c:axId val="416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96"/>
        <c:auto val="1"/>
        <c:lblAlgn val="ctr"/>
        <c:lblOffset val="100"/>
        <c:noMultiLvlLbl val="0"/>
      </c:catAx>
      <c:valAx>
        <c:axId val="37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9936"/>
        <c:axId val="33741985"/>
      </c:barChart>
      <c:catAx>
        <c:axId val="257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985"/>
        <c:auto val="1"/>
        <c:lblAlgn val="ctr"/>
        <c:lblOffset val="100"/>
        <c:noMultiLvlLbl val="0"/>
      </c:catAx>
      <c:valAx>
        <c:axId val="337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82630"/>
        <c:axId val="57776639"/>
      </c:barChart>
      <c:catAx>
        <c:axId val="877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639"/>
        <c:auto val="1"/>
        <c:lblAlgn val="ctr"/>
        <c:lblOffset val="100"/>
        <c:noMultiLvlLbl val="0"/>
      </c:catAx>
      <c:valAx>
        <c:axId val="577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8883"/>
        <c:axId val="64737270"/>
      </c:barChart>
      <c:catAx>
        <c:axId val="439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270"/>
        <c:auto val="1"/>
        <c:lblAlgn val="ctr"/>
        <c:lblOffset val="100"/>
        <c:noMultiLvlLbl val="0"/>
      </c:catAx>
      <c:valAx>
        <c:axId val="647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947"/>
        <c:axId val="3062820"/>
      </c:barChart>
      <c:catAx>
        <c:axId val="78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20"/>
        <c:auto val="1"/>
        <c:lblAlgn val="ctr"/>
        <c:lblOffset val="100"/>
        <c:noMultiLvlLbl val="0"/>
      </c:catAx>
      <c:valAx>
        <c:axId val="30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5392"/>
        <c:axId val="80457984"/>
      </c:barChart>
      <c:catAx>
        <c:axId val="873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84"/>
        <c:auto val="1"/>
        <c:lblAlgn val="ctr"/>
        <c:lblOffset val="100"/>
        <c:noMultiLvlLbl val="0"/>
      </c:catAx>
      <c:valAx>
        <c:axId val="804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293"/>
        <c:axId val="17686032"/>
      </c:barChart>
      <c:catAx>
        <c:axId val="22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32"/>
        <c:auto val="1"/>
        <c:lblAlgn val="ctr"/>
        <c:lblOffset val="100"/>
        <c:noMultiLvlLbl val="0"/>
      </c:catAx>
      <c:valAx>
        <c:axId val="176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5446"/>
        <c:axId val="48530707"/>
      </c:barChart>
      <c:catAx>
        <c:axId val="458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07"/>
        <c:auto val="1"/>
        <c:lblAlgn val="ctr"/>
        <c:lblOffset val="100"/>
        <c:noMultiLvlLbl val="0"/>
      </c:catAx>
      <c:valAx>
        <c:axId val="485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