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8128"/>
        <c:axId val="33251103"/>
      </c:barChart>
      <c:catAx>
        <c:axId val="782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03"/>
        <c:auto val="1"/>
        <c:lblAlgn val="ctr"/>
        <c:lblOffset val="100"/>
        <c:noMultiLvlLbl val="0"/>
      </c:catAx>
      <c:valAx>
        <c:axId val="332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8315"/>
        <c:axId val="12981749"/>
      </c:barChart>
      <c:catAx>
        <c:axId val="922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49"/>
        <c:auto val="1"/>
        <c:lblAlgn val="ctr"/>
        <c:lblOffset val="100"/>
        <c:noMultiLvlLbl val="0"/>
      </c:catAx>
      <c:valAx>
        <c:axId val="129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299"/>
        <c:axId val="17369675"/>
      </c:barChart>
      <c:catAx>
        <c:axId val="70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75"/>
        <c:auto val="1"/>
        <c:lblAlgn val="ctr"/>
        <c:lblOffset val="100"/>
        <c:noMultiLvlLbl val="0"/>
      </c:catAx>
      <c:valAx>
        <c:axId val="173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16156"/>
        <c:axId val="80144203"/>
      </c:barChart>
      <c:catAx>
        <c:axId val="954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203"/>
        <c:auto val="1"/>
        <c:lblAlgn val="ctr"/>
        <c:lblOffset val="100"/>
        <c:noMultiLvlLbl val="0"/>
      </c:catAx>
      <c:valAx>
        <c:axId val="801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91229"/>
        <c:axId val="46929008"/>
      </c:barChart>
      <c:catAx>
        <c:axId val="592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08"/>
        <c:auto val="1"/>
        <c:lblAlgn val="ctr"/>
        <c:lblOffset val="100"/>
        <c:noMultiLvlLbl val="0"/>
      </c:catAx>
      <c:valAx>
        <c:axId val="469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1207"/>
        <c:axId val="62113526"/>
      </c:barChart>
      <c:catAx>
        <c:axId val="252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526"/>
        <c:auto val="1"/>
        <c:lblAlgn val="ctr"/>
        <c:lblOffset val="100"/>
        <c:noMultiLvlLbl val="0"/>
      </c:catAx>
      <c:valAx>
        <c:axId val="621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9793"/>
        <c:axId val="82962947"/>
      </c:barChart>
      <c:catAx>
        <c:axId val="706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47"/>
        <c:auto val="1"/>
        <c:lblAlgn val="ctr"/>
        <c:lblOffset val="100"/>
        <c:noMultiLvlLbl val="0"/>
      </c:catAx>
      <c:valAx>
        <c:axId val="829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6709"/>
        <c:axId val="35197642"/>
      </c:barChart>
      <c:catAx>
        <c:axId val="3514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642"/>
        <c:auto val="1"/>
        <c:lblAlgn val="ctr"/>
        <c:lblOffset val="100"/>
        <c:noMultiLvlLbl val="0"/>
      </c:catAx>
      <c:valAx>
        <c:axId val="351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4729"/>
        <c:axId val="82613578"/>
      </c:barChart>
      <c:catAx>
        <c:axId val="536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78"/>
        <c:auto val="1"/>
        <c:lblAlgn val="ctr"/>
        <c:lblOffset val="100"/>
        <c:noMultiLvlLbl val="0"/>
      </c:catAx>
      <c:valAx>
        <c:axId val="826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2150"/>
        <c:axId val="7770892"/>
      </c:barChart>
      <c:catAx>
        <c:axId val="310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2"/>
        <c:auto val="1"/>
        <c:lblAlgn val="ctr"/>
        <c:lblOffset val="100"/>
        <c:noMultiLvlLbl val="0"/>
      </c:catAx>
      <c:valAx>
        <c:axId val="77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5473"/>
        <c:axId val="43556992"/>
      </c:barChart>
      <c:catAx>
        <c:axId val="964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992"/>
        <c:auto val="1"/>
        <c:lblAlgn val="ctr"/>
        <c:lblOffset val="100"/>
        <c:noMultiLvlLbl val="0"/>
      </c:catAx>
      <c:valAx>
        <c:axId val="435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5397"/>
        <c:axId val="11363906"/>
      </c:barChart>
      <c:catAx>
        <c:axId val="943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06"/>
        <c:auto val="1"/>
        <c:lblAlgn val="ctr"/>
        <c:lblOffset val="100"/>
        <c:noMultiLvlLbl val="0"/>
      </c:catAx>
      <c:valAx>
        <c:axId val="113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0946"/>
        <c:axId val="51482044"/>
      </c:barChart>
      <c:catAx>
        <c:axId val="667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44"/>
        <c:auto val="1"/>
        <c:lblAlgn val="ctr"/>
        <c:lblOffset val="100"/>
        <c:noMultiLvlLbl val="0"/>
      </c:catAx>
      <c:valAx>
        <c:axId val="514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9090"/>
        <c:axId val="66416824"/>
      </c:barChart>
      <c:catAx>
        <c:axId val="63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24"/>
        <c:auto val="1"/>
        <c:lblAlgn val="ctr"/>
        <c:lblOffset val="100"/>
        <c:noMultiLvlLbl val="0"/>
      </c:catAx>
      <c:valAx>
        <c:axId val="664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48706"/>
        <c:axId val="35137253"/>
      </c:barChart>
      <c:catAx>
        <c:axId val="389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253"/>
        <c:auto val="1"/>
        <c:lblAlgn val="ctr"/>
        <c:lblOffset val="100"/>
        <c:noMultiLvlLbl val="0"/>
      </c:catAx>
      <c:valAx>
        <c:axId val="351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2426"/>
        <c:axId val="49477033"/>
      </c:barChart>
      <c:catAx>
        <c:axId val="214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033"/>
        <c:auto val="1"/>
        <c:lblAlgn val="ctr"/>
        <c:lblOffset val="100"/>
        <c:noMultiLvlLbl val="0"/>
      </c:catAx>
      <c:valAx>
        <c:axId val="494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54845"/>
        <c:axId val="49280060"/>
      </c:barChart>
      <c:catAx>
        <c:axId val="645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060"/>
        <c:auto val="1"/>
        <c:lblAlgn val="ctr"/>
        <c:lblOffset val="100"/>
        <c:noMultiLvlLbl val="0"/>
      </c:catAx>
      <c:valAx>
        <c:axId val="492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8222"/>
        <c:axId val="55920845"/>
      </c:barChart>
      <c:catAx>
        <c:axId val="887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45"/>
        <c:auto val="1"/>
        <c:lblAlgn val="ctr"/>
        <c:lblOffset val="100"/>
        <c:noMultiLvlLbl val="0"/>
      </c:catAx>
      <c:valAx>
        <c:axId val="559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