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24217"/>
        <c:axId val="70916760"/>
      </c:scatterChart>
      <c:valAx>
        <c:axId val="7562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60"/>
        <c:crossesAt val="0"/>
        <c:crossBetween val="midCat"/>
      </c:valAx>
      <c:valAx>
        <c:axId val="7091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20087"/>
        <c:axId val="77706011"/>
      </c:scatterChart>
      <c:valAx>
        <c:axId val="8202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011"/>
        <c:crossesAt val="0"/>
        <c:crossBetween val="midCat"/>
      </c:valAx>
      <c:valAx>
        <c:axId val="7770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56853"/>
        <c:axId val="23131691"/>
      </c:scatterChart>
      <c:valAx>
        <c:axId val="3195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691"/>
        <c:crossesAt val="0"/>
        <c:crossBetween val="midCat"/>
      </c:valAx>
      <c:valAx>
        <c:axId val="2313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0802"/>
        <c:axId val="80952953"/>
      </c:scatterChart>
      <c:valAx>
        <c:axId val="869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953"/>
        <c:crossesAt val="0"/>
        <c:crossBetween val="midCat"/>
      </c:valAx>
      <c:valAx>
        <c:axId val="8095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