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7247"/>
        <c:axId val="79560498"/>
      </c:scatterChart>
      <c:valAx>
        <c:axId val="2598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498"/>
        <c:crossesAt val="0"/>
        <c:crossBetween val="midCat"/>
      </c:valAx>
      <c:valAx>
        <c:axId val="7956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2778"/>
        <c:axId val="3075855"/>
      </c:scatterChart>
      <c:valAx>
        <c:axId val="5746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55"/>
        <c:crossesAt val="0"/>
        <c:crossBetween val="midCat"/>
      </c:valAx>
      <c:valAx>
        <c:axId val="307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1528"/>
        <c:axId val="76860079"/>
      </c:scatterChart>
      <c:valAx>
        <c:axId val="7246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079"/>
        <c:crossesAt val="0"/>
        <c:crossBetween val="midCat"/>
      </c:valAx>
      <c:valAx>
        <c:axId val="768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5807"/>
        <c:axId val="59660819"/>
      </c:scatterChart>
      <c:valAx>
        <c:axId val="6920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19"/>
        <c:crossesAt val="0"/>
        <c:crossBetween val="midCat"/>
      </c:valAx>
      <c:valAx>
        <c:axId val="5966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