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72395"/>
        <c:axId val="6995972"/>
      </c:barChart>
      <c:catAx>
        <c:axId val="2847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72"/>
        <c:auto val="1"/>
        <c:lblAlgn val="ctr"/>
        <c:lblOffset val="100"/>
        <c:noMultiLvlLbl val="0"/>
      </c:catAx>
      <c:valAx>
        <c:axId val="69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1763"/>
        <c:axId val="20809407"/>
      </c:barChart>
      <c:catAx>
        <c:axId val="157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407"/>
        <c:auto val="1"/>
        <c:lblAlgn val="ctr"/>
        <c:lblOffset val="100"/>
        <c:noMultiLvlLbl val="0"/>
      </c:catAx>
      <c:valAx>
        <c:axId val="208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6946"/>
        <c:axId val="54946706"/>
      </c:barChart>
      <c:catAx>
        <c:axId val="481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706"/>
        <c:auto val="1"/>
        <c:lblAlgn val="ctr"/>
        <c:lblOffset val="100"/>
        <c:noMultiLvlLbl val="0"/>
      </c:catAx>
      <c:valAx>
        <c:axId val="549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81944"/>
        <c:axId val="67543065"/>
      </c:barChart>
      <c:catAx>
        <c:axId val="7318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065"/>
        <c:auto val="1"/>
        <c:lblAlgn val="ctr"/>
        <c:lblOffset val="100"/>
        <c:noMultiLvlLbl val="0"/>
      </c:catAx>
      <c:valAx>
        <c:axId val="6754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30190"/>
        <c:axId val="24170480"/>
      </c:barChart>
      <c:catAx>
        <c:axId val="3303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480"/>
        <c:auto val="1"/>
        <c:lblAlgn val="ctr"/>
        <c:lblOffset val="100"/>
        <c:noMultiLvlLbl val="0"/>
      </c:catAx>
      <c:valAx>
        <c:axId val="241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02302"/>
        <c:axId val="90034576"/>
      </c:barChart>
      <c:catAx>
        <c:axId val="9090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576"/>
        <c:auto val="1"/>
        <c:lblAlgn val="ctr"/>
        <c:lblOffset val="100"/>
        <c:noMultiLvlLbl val="0"/>
      </c:catAx>
      <c:valAx>
        <c:axId val="9003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0653"/>
        <c:axId val="5433686"/>
      </c:barChart>
      <c:catAx>
        <c:axId val="9133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86"/>
        <c:auto val="1"/>
        <c:lblAlgn val="ctr"/>
        <c:lblOffset val="100"/>
        <c:noMultiLvlLbl val="0"/>
      </c:catAx>
      <c:valAx>
        <c:axId val="54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06767"/>
        <c:axId val="48440515"/>
      </c:barChart>
      <c:catAx>
        <c:axId val="5330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515"/>
        <c:auto val="1"/>
        <c:lblAlgn val="ctr"/>
        <c:lblOffset val="100"/>
        <c:noMultiLvlLbl val="0"/>
      </c:catAx>
      <c:valAx>
        <c:axId val="4844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09007"/>
        <c:axId val="55238748"/>
      </c:barChart>
      <c:catAx>
        <c:axId val="4230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748"/>
        <c:auto val="1"/>
        <c:lblAlgn val="ctr"/>
        <c:lblOffset val="100"/>
        <c:noMultiLvlLbl val="0"/>
      </c:catAx>
      <c:valAx>
        <c:axId val="552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65216"/>
        <c:axId val="67276174"/>
      </c:barChart>
      <c:catAx>
        <c:axId val="802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174"/>
        <c:auto val="1"/>
        <c:lblAlgn val="ctr"/>
        <c:lblOffset val="100"/>
        <c:noMultiLvlLbl val="0"/>
      </c:catAx>
      <c:valAx>
        <c:axId val="6727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99215"/>
        <c:axId val="92229443"/>
      </c:barChart>
      <c:catAx>
        <c:axId val="1929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443"/>
        <c:auto val="1"/>
        <c:lblAlgn val="ctr"/>
        <c:lblOffset val="100"/>
        <c:noMultiLvlLbl val="0"/>
      </c:catAx>
      <c:valAx>
        <c:axId val="922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4159"/>
        <c:axId val="36585042"/>
      </c:barChart>
      <c:catAx>
        <c:axId val="3033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042"/>
        <c:auto val="1"/>
        <c:lblAlgn val="ctr"/>
        <c:lblOffset val="100"/>
        <c:noMultiLvlLbl val="0"/>
      </c:catAx>
      <c:valAx>
        <c:axId val="365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04419"/>
        <c:axId val="15768026"/>
      </c:barChart>
      <c:catAx>
        <c:axId val="3550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026"/>
        <c:auto val="1"/>
        <c:lblAlgn val="ctr"/>
        <c:lblOffset val="100"/>
        <c:noMultiLvlLbl val="0"/>
      </c:catAx>
      <c:valAx>
        <c:axId val="157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82839"/>
        <c:axId val="27365193"/>
      </c:barChart>
      <c:catAx>
        <c:axId val="8378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193"/>
        <c:auto val="1"/>
        <c:lblAlgn val="ctr"/>
        <c:lblOffset val="100"/>
        <c:noMultiLvlLbl val="0"/>
      </c:catAx>
      <c:valAx>
        <c:axId val="273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03918"/>
        <c:axId val="2549026"/>
      </c:barChart>
      <c:catAx>
        <c:axId val="3990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26"/>
        <c:auto val="1"/>
        <c:lblAlgn val="ctr"/>
        <c:lblOffset val="100"/>
        <c:noMultiLvlLbl val="0"/>
      </c:catAx>
      <c:valAx>
        <c:axId val="25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58073"/>
        <c:axId val="49432003"/>
      </c:barChart>
      <c:catAx>
        <c:axId val="5365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003"/>
        <c:auto val="1"/>
        <c:lblAlgn val="ctr"/>
        <c:lblOffset val="100"/>
        <c:noMultiLvlLbl val="0"/>
      </c:catAx>
      <c:valAx>
        <c:axId val="494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71016"/>
        <c:axId val="48817095"/>
      </c:barChart>
      <c:catAx>
        <c:axId val="9687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095"/>
        <c:auto val="1"/>
        <c:lblAlgn val="ctr"/>
        <c:lblOffset val="100"/>
        <c:noMultiLvlLbl val="0"/>
      </c:catAx>
      <c:valAx>
        <c:axId val="488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22708"/>
        <c:axId val="54316919"/>
      </c:barChart>
      <c:catAx>
        <c:axId val="972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919"/>
        <c:auto val="1"/>
        <c:lblAlgn val="ctr"/>
        <c:lblOffset val="100"/>
        <c:noMultiLvlLbl val="0"/>
      </c:catAx>
      <c:valAx>
        <c:axId val="543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