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396678"/>
        <c:axId val="96067213"/>
      </c:scatterChart>
      <c:valAx>
        <c:axId val="233966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213"/>
        <c:crossesAt val="0"/>
        <c:crossBetween val="midCat"/>
      </c:valAx>
      <c:valAx>
        <c:axId val="96067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62202"/>
        <c:axId val="38185783"/>
      </c:scatterChart>
      <c:valAx>
        <c:axId val="631622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783"/>
        <c:crossesAt val="0"/>
        <c:crossBetween val="midCat"/>
      </c:valAx>
      <c:valAx>
        <c:axId val="38185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88249"/>
        <c:axId val="31737175"/>
      </c:scatterChart>
      <c:valAx>
        <c:axId val="654882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175"/>
        <c:crossesAt val="0"/>
        <c:crossBetween val="midCat"/>
      </c:valAx>
      <c:valAx>
        <c:axId val="31737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18227"/>
        <c:axId val="68750480"/>
      </c:scatterChart>
      <c:valAx>
        <c:axId val="947182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480"/>
        <c:crossesAt val="0"/>
        <c:crossBetween val="midCat"/>
      </c:valAx>
      <c:valAx>
        <c:axId val="68750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82000"/>
        <c:axId val="78920562"/>
      </c:scatterChart>
      <c:valAx>
        <c:axId val="214820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562"/>
        <c:crossesAt val="0"/>
        <c:crossBetween val="midCat"/>
      </c:valAx>
      <c:valAx>
        <c:axId val="78920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34817"/>
        <c:axId val="23204072"/>
      </c:scatterChart>
      <c:valAx>
        <c:axId val="277348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072"/>
        <c:crossesAt val="0"/>
        <c:crossBetween val="midCat"/>
      </c:valAx>
      <c:valAx>
        <c:axId val="23204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65730"/>
        <c:axId val="98411721"/>
      </c:scatterChart>
      <c:valAx>
        <c:axId val="197657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721"/>
        <c:crossesAt val="0"/>
        <c:crossBetween val="midCat"/>
      </c:valAx>
      <c:valAx>
        <c:axId val="98411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58765"/>
        <c:axId val="41923342"/>
      </c:scatterChart>
      <c:valAx>
        <c:axId val="700587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342"/>
        <c:crossesAt val="0"/>
        <c:crossBetween val="midCat"/>
      </c:valAx>
      <c:valAx>
        <c:axId val="41923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35239"/>
        <c:axId val="60902384"/>
      </c:scatterChart>
      <c:valAx>
        <c:axId val="261352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384"/>
        <c:crossesAt val="0"/>
        <c:crossBetween val="midCat"/>
      </c:valAx>
      <c:valAx>
        <c:axId val="60902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92047"/>
        <c:axId val="96625197"/>
      </c:scatterChart>
      <c:valAx>
        <c:axId val="731920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197"/>
        <c:crossesAt val="0"/>
        <c:crossBetween val="midCat"/>
      </c:valAx>
      <c:valAx>
        <c:axId val="96625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95671"/>
        <c:axId val="87076948"/>
      </c:scatterChart>
      <c:valAx>
        <c:axId val="275956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948"/>
        <c:crossesAt val="0"/>
        <c:crossBetween val="midCat"/>
      </c:valAx>
      <c:valAx>
        <c:axId val="87076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955576"/>
        <c:axId val="63994381"/>
      </c:scatterChart>
      <c:valAx>
        <c:axId val="139555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381"/>
        <c:crossesAt val="0"/>
        <c:crossBetween val="midCat"/>
      </c:valAx>
      <c:valAx>
        <c:axId val="63994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