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541728"/>
        <c:axId val="18321374"/>
      </c:scatterChart>
      <c:valAx>
        <c:axId val="254172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1374"/>
        <c:crossesAt val="0"/>
        <c:crossBetween val="midCat"/>
      </c:valAx>
      <c:valAx>
        <c:axId val="183213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7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886338"/>
        <c:axId val="11940484"/>
      </c:scatterChart>
      <c:valAx>
        <c:axId val="8288633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0484"/>
        <c:crossesAt val="0"/>
        <c:crossBetween val="midCat"/>
      </c:valAx>
      <c:valAx>
        <c:axId val="119404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63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451162"/>
        <c:axId val="37671359"/>
      </c:scatterChart>
      <c:valAx>
        <c:axId val="6745116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1359"/>
        <c:crossesAt val="0"/>
        <c:crossBetween val="midCat"/>
      </c:valAx>
      <c:valAx>
        <c:axId val="376713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11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36959"/>
        <c:axId val="46626720"/>
      </c:scatterChart>
      <c:valAx>
        <c:axId val="413695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6720"/>
        <c:crossesAt val="0"/>
        <c:crossBetween val="midCat"/>
      </c:valAx>
      <c:valAx>
        <c:axId val="466267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9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80488"/>
        <c:axId val="63704291"/>
      </c:scatterChart>
      <c:valAx>
        <c:axId val="198048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4291"/>
        <c:crossesAt val="0"/>
        <c:crossBetween val="midCat"/>
      </c:valAx>
      <c:valAx>
        <c:axId val="637042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4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601550"/>
        <c:axId val="78872829"/>
      </c:scatterChart>
      <c:valAx>
        <c:axId val="6960155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2829"/>
        <c:crossesAt val="0"/>
        <c:crossBetween val="midCat"/>
      </c:valAx>
      <c:valAx>
        <c:axId val="788728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15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191495"/>
        <c:axId val="65509679"/>
      </c:scatterChart>
      <c:valAx>
        <c:axId val="1319149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9679"/>
        <c:crossesAt val="0"/>
        <c:crossBetween val="midCat"/>
      </c:valAx>
      <c:valAx>
        <c:axId val="655096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14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068103"/>
        <c:axId val="60007508"/>
      </c:scatterChart>
      <c:valAx>
        <c:axId val="8606810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7508"/>
        <c:crossesAt val="0"/>
        <c:crossBetween val="midCat"/>
      </c:valAx>
      <c:valAx>
        <c:axId val="600075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81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143520"/>
        <c:axId val="28964614"/>
      </c:scatterChart>
      <c:valAx>
        <c:axId val="8314352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4614"/>
        <c:crossesAt val="0"/>
        <c:crossBetween val="midCat"/>
      </c:valAx>
      <c:valAx>
        <c:axId val="289646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35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426734"/>
        <c:axId val="9828209"/>
      </c:scatterChart>
      <c:valAx>
        <c:axId val="1342673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209"/>
        <c:crossesAt val="0"/>
        <c:crossBetween val="midCat"/>
      </c:valAx>
      <c:valAx>
        <c:axId val="98282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67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858559"/>
        <c:axId val="47599819"/>
      </c:scatterChart>
      <c:valAx>
        <c:axId val="3685855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9819"/>
        <c:crossesAt val="0"/>
        <c:crossBetween val="midCat"/>
      </c:valAx>
      <c:valAx>
        <c:axId val="475998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85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5874650"/>
        <c:axId val="6576495"/>
      </c:scatterChart>
      <c:valAx>
        <c:axId val="9587465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495"/>
        <c:crossesAt val="0"/>
        <c:crossBetween val="midCat"/>
      </c:valAx>
      <c:valAx>
        <c:axId val="65764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46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