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16857"/>
        <c:axId val="93024164"/>
      </c:scatterChart>
      <c:valAx>
        <c:axId val="24116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64"/>
        <c:crossesAt val="0"/>
        <c:crossBetween val="midCat"/>
      </c:valAx>
      <c:valAx>
        <c:axId val="9302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9714"/>
        <c:axId val="72008289"/>
      </c:scatterChart>
      <c:valAx>
        <c:axId val="36699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289"/>
        <c:crossesAt val="0"/>
        <c:crossBetween val="midCat"/>
      </c:valAx>
      <c:valAx>
        <c:axId val="7200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81912"/>
        <c:axId val="24457668"/>
      </c:scatterChart>
      <c:valAx>
        <c:axId val="88281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68"/>
        <c:crossesAt val="0"/>
        <c:crossBetween val="midCat"/>
      </c:valAx>
      <c:valAx>
        <c:axId val="2445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6163"/>
        <c:axId val="90236615"/>
      </c:scatterChart>
      <c:valAx>
        <c:axId val="19026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15"/>
        <c:crossesAt val="0"/>
        <c:crossBetween val="midCat"/>
      </c:valAx>
      <c:valAx>
        <c:axId val="9023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4618"/>
        <c:axId val="4602817"/>
      </c:scatterChart>
      <c:valAx>
        <c:axId val="82674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7"/>
        <c:crossesAt val="0"/>
        <c:crossBetween val="midCat"/>
      </c:valAx>
      <c:valAx>
        <c:axId val="460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2794"/>
        <c:axId val="86628205"/>
      </c:scatterChart>
      <c:valAx>
        <c:axId val="96852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205"/>
        <c:crossesAt val="0"/>
        <c:crossBetween val="midCat"/>
      </c:valAx>
      <c:valAx>
        <c:axId val="8662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727"/>
        <c:axId val="38897523"/>
      </c:scatterChart>
      <c:valAx>
        <c:axId val="45607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523"/>
        <c:crossesAt val="0"/>
        <c:crossBetween val="midCat"/>
      </c:valAx>
      <c:valAx>
        <c:axId val="3889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2568"/>
        <c:axId val="78810921"/>
      </c:scatterChart>
      <c:valAx>
        <c:axId val="826525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921"/>
        <c:crossesAt val="0"/>
        <c:crossBetween val="midCat"/>
      </c:valAx>
      <c:valAx>
        <c:axId val="7881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0818"/>
        <c:axId val="73338295"/>
      </c:scatterChart>
      <c:valAx>
        <c:axId val="14470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295"/>
        <c:crossesAt val="0"/>
        <c:crossBetween val="midCat"/>
      </c:valAx>
      <c:valAx>
        <c:axId val="7333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7035"/>
        <c:axId val="55148596"/>
      </c:scatterChart>
      <c:valAx>
        <c:axId val="838670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596"/>
        <c:crossesAt val="0"/>
        <c:crossBetween val="midCat"/>
      </c:valAx>
      <c:valAx>
        <c:axId val="55148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6506"/>
        <c:axId val="68653074"/>
      </c:scatterChart>
      <c:valAx>
        <c:axId val="96396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74"/>
        <c:crossesAt val="0"/>
        <c:crossBetween val="midCat"/>
      </c:valAx>
      <c:valAx>
        <c:axId val="6865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77110"/>
        <c:axId val="10093620"/>
      </c:scatterChart>
      <c:valAx>
        <c:axId val="39377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20"/>
        <c:crossesAt val="0"/>
        <c:crossBetween val="midCat"/>
      </c:valAx>
      <c:valAx>
        <c:axId val="1009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