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697156"/>
        <c:axId val="9722782"/>
      </c:scatterChart>
      <c:valAx>
        <c:axId val="336971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82"/>
        <c:crossesAt val="0"/>
        <c:crossBetween val="midCat"/>
      </c:valAx>
      <c:valAx>
        <c:axId val="9722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31148"/>
        <c:axId val="31374203"/>
      </c:scatterChart>
      <c:valAx>
        <c:axId val="422311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203"/>
        <c:crossesAt val="0"/>
        <c:crossBetween val="midCat"/>
      </c:valAx>
      <c:valAx>
        <c:axId val="31374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79465"/>
        <c:axId val="30210319"/>
      </c:scatterChart>
      <c:valAx>
        <c:axId val="367794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319"/>
        <c:crossesAt val="0"/>
        <c:crossBetween val="midCat"/>
      </c:valAx>
      <c:valAx>
        <c:axId val="30210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02579"/>
        <c:axId val="96562728"/>
      </c:scatterChart>
      <c:valAx>
        <c:axId val="703025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728"/>
        <c:crossesAt val="0"/>
        <c:crossBetween val="midCat"/>
      </c:valAx>
      <c:valAx>
        <c:axId val="96562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77297"/>
        <c:axId val="21867860"/>
      </c:scatterChart>
      <c:valAx>
        <c:axId val="491772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860"/>
        <c:crossesAt val="0"/>
        <c:crossBetween val="midCat"/>
      </c:valAx>
      <c:valAx>
        <c:axId val="21867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62350"/>
        <c:axId val="89602121"/>
      </c:scatterChart>
      <c:valAx>
        <c:axId val="848623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121"/>
        <c:crossesAt val="0"/>
        <c:crossBetween val="midCat"/>
      </c:valAx>
      <c:valAx>
        <c:axId val="89602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77408"/>
        <c:axId val="4318137"/>
      </c:scatterChart>
      <c:valAx>
        <c:axId val="121774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37"/>
        <c:crossesAt val="0"/>
        <c:crossBetween val="midCat"/>
      </c:valAx>
      <c:valAx>
        <c:axId val="4318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54980"/>
        <c:axId val="22047899"/>
      </c:scatterChart>
      <c:valAx>
        <c:axId val="677549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899"/>
        <c:crossesAt val="0"/>
        <c:crossBetween val="midCat"/>
      </c:valAx>
      <c:valAx>
        <c:axId val="22047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35732"/>
        <c:axId val="8277286"/>
      </c:scatterChart>
      <c:valAx>
        <c:axId val="745357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86"/>
        <c:crossesAt val="0"/>
        <c:crossBetween val="midCat"/>
      </c:valAx>
      <c:valAx>
        <c:axId val="8277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6915"/>
        <c:axId val="30564925"/>
      </c:scatterChart>
      <c:valAx>
        <c:axId val="29269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925"/>
        <c:crossesAt val="0"/>
        <c:crossBetween val="midCat"/>
      </c:valAx>
      <c:valAx>
        <c:axId val="30564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12186"/>
        <c:axId val="81940716"/>
      </c:scatterChart>
      <c:valAx>
        <c:axId val="643121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716"/>
        <c:crossesAt val="0"/>
        <c:crossBetween val="midCat"/>
      </c:valAx>
      <c:valAx>
        <c:axId val="81940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620632"/>
        <c:axId val="46705965"/>
      </c:scatterChart>
      <c:valAx>
        <c:axId val="756206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965"/>
        <c:crossesAt val="0"/>
        <c:crossBetween val="midCat"/>
      </c:valAx>
      <c:valAx>
        <c:axId val="46705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