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55734"/>
        <c:axId val="41146803"/>
      </c:scatterChart>
      <c:valAx>
        <c:axId val="19557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803"/>
        <c:crossesAt val="0"/>
        <c:crossBetween val="midCat"/>
      </c:valAx>
      <c:valAx>
        <c:axId val="41146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06019"/>
        <c:axId val="71645248"/>
      </c:scatterChart>
      <c:valAx>
        <c:axId val="309060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248"/>
        <c:crossesAt val="0"/>
        <c:crossBetween val="midCat"/>
      </c:valAx>
      <c:valAx>
        <c:axId val="71645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0292"/>
        <c:axId val="70307227"/>
      </c:scatterChart>
      <c:valAx>
        <c:axId val="786402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227"/>
        <c:crossesAt val="0"/>
        <c:crossBetween val="midCat"/>
      </c:valAx>
      <c:valAx>
        <c:axId val="70307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46709"/>
        <c:axId val="25333088"/>
      </c:scatterChart>
      <c:valAx>
        <c:axId val="316467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088"/>
        <c:crossesAt val="0"/>
        <c:crossBetween val="midCat"/>
      </c:valAx>
      <c:valAx>
        <c:axId val="2533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80654"/>
        <c:axId val="90889413"/>
      </c:scatterChart>
      <c:valAx>
        <c:axId val="900806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413"/>
        <c:crossesAt val="0"/>
        <c:crossBetween val="midCat"/>
      </c:valAx>
      <c:valAx>
        <c:axId val="90889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33339"/>
        <c:axId val="5164362"/>
      </c:scatterChart>
      <c:valAx>
        <c:axId val="888333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62"/>
        <c:crossesAt val="0"/>
        <c:crossBetween val="midCat"/>
      </c:valAx>
      <c:valAx>
        <c:axId val="5164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42295"/>
        <c:axId val="5472053"/>
      </c:scatterChart>
      <c:valAx>
        <c:axId val="839422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53"/>
        <c:crossesAt val="0"/>
        <c:crossBetween val="midCat"/>
      </c:valAx>
      <c:valAx>
        <c:axId val="5472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22299"/>
        <c:axId val="86944905"/>
      </c:scatterChart>
      <c:valAx>
        <c:axId val="343222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905"/>
        <c:crossesAt val="0"/>
        <c:crossBetween val="midCat"/>
      </c:valAx>
      <c:valAx>
        <c:axId val="86944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56029"/>
        <c:axId val="61980765"/>
      </c:scatterChart>
      <c:valAx>
        <c:axId val="295560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765"/>
        <c:crossesAt val="0"/>
        <c:crossBetween val="midCat"/>
      </c:valAx>
      <c:valAx>
        <c:axId val="6198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69015"/>
        <c:axId val="90941146"/>
      </c:scatterChart>
      <c:valAx>
        <c:axId val="967690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146"/>
        <c:crossesAt val="0"/>
        <c:crossBetween val="midCat"/>
      </c:valAx>
      <c:valAx>
        <c:axId val="90941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758"/>
        <c:axId val="15637896"/>
      </c:scatterChart>
      <c:valAx>
        <c:axId val="8357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896"/>
        <c:crossesAt val="0"/>
        <c:crossBetween val="midCat"/>
      </c:valAx>
      <c:valAx>
        <c:axId val="15637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853938"/>
        <c:axId val="63508702"/>
      </c:scatterChart>
      <c:valAx>
        <c:axId val="318539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702"/>
        <c:crossesAt val="0"/>
        <c:crossBetween val="midCat"/>
      </c:valAx>
      <c:valAx>
        <c:axId val="6350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