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65157"/>
        <c:axId val="85311675"/>
      </c:scatterChart>
      <c:valAx>
        <c:axId val="68265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675"/>
        <c:crossesAt val="0"/>
        <c:crossBetween val="midCat"/>
      </c:valAx>
      <c:valAx>
        <c:axId val="8531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2885"/>
        <c:axId val="9317280"/>
      </c:scatterChart>
      <c:valAx>
        <c:axId val="92212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0"/>
        <c:crossesAt val="0"/>
        <c:crossBetween val="midCat"/>
      </c:valAx>
      <c:valAx>
        <c:axId val="931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179"/>
        <c:axId val="58861168"/>
      </c:scatterChart>
      <c:valAx>
        <c:axId val="3948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68"/>
        <c:crossesAt val="0"/>
        <c:crossBetween val="midCat"/>
      </c:valAx>
      <c:valAx>
        <c:axId val="5886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8242"/>
        <c:axId val="58854161"/>
      </c:scatterChart>
      <c:valAx>
        <c:axId val="40848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61"/>
        <c:crossesAt val="0"/>
        <c:crossBetween val="midCat"/>
      </c:valAx>
      <c:valAx>
        <c:axId val="5885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4882"/>
        <c:axId val="99288267"/>
      </c:scatterChart>
      <c:valAx>
        <c:axId val="78494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67"/>
        <c:crossesAt val="0"/>
        <c:crossBetween val="midCat"/>
      </c:valAx>
      <c:valAx>
        <c:axId val="9928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3776"/>
        <c:axId val="25730470"/>
      </c:scatterChart>
      <c:valAx>
        <c:axId val="24853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470"/>
        <c:crossesAt val="0"/>
        <c:crossBetween val="midCat"/>
      </c:valAx>
      <c:valAx>
        <c:axId val="2573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0071"/>
        <c:axId val="72663797"/>
      </c:scatterChart>
      <c:valAx>
        <c:axId val="36470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97"/>
        <c:crossesAt val="0"/>
        <c:crossBetween val="midCat"/>
      </c:valAx>
      <c:valAx>
        <c:axId val="7266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2105"/>
        <c:axId val="76902742"/>
      </c:scatterChart>
      <c:valAx>
        <c:axId val="25282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42"/>
        <c:crossesAt val="0"/>
        <c:crossBetween val="midCat"/>
      </c:valAx>
      <c:valAx>
        <c:axId val="7690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2343"/>
        <c:axId val="69977608"/>
      </c:scatterChart>
      <c:valAx>
        <c:axId val="406223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08"/>
        <c:crossesAt val="0"/>
        <c:crossBetween val="midCat"/>
      </c:valAx>
      <c:valAx>
        <c:axId val="6997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1816"/>
        <c:axId val="34322631"/>
      </c:scatterChart>
      <c:valAx>
        <c:axId val="96851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631"/>
        <c:crossesAt val="0"/>
        <c:crossBetween val="midCat"/>
      </c:valAx>
      <c:valAx>
        <c:axId val="3432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6985"/>
        <c:axId val="91704618"/>
      </c:scatterChart>
      <c:valAx>
        <c:axId val="893569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18"/>
        <c:crossesAt val="0"/>
        <c:crossBetween val="midCat"/>
      </c:valAx>
      <c:valAx>
        <c:axId val="9170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46332"/>
        <c:axId val="82610207"/>
      </c:scatterChart>
      <c:valAx>
        <c:axId val="33346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207"/>
        <c:crossesAt val="0"/>
        <c:crossBetween val="midCat"/>
      </c:valAx>
      <c:valAx>
        <c:axId val="8261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