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091073"/>
        <c:axId val="34290164"/>
      </c:barChart>
      <c:catAx>
        <c:axId val="20091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290164"/>
        <c:crossesAt val="0"/>
        <c:auto val="1"/>
        <c:lblAlgn val="ctr"/>
        <c:lblOffset val="100"/>
        <c:noMultiLvlLbl val="0"/>
      </c:catAx>
      <c:valAx>
        <c:axId val="342901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910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26065"/>
        <c:axId val="81994927"/>
      </c:barChart>
      <c:catAx>
        <c:axId val="30226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994927"/>
        <c:crossesAt val="0"/>
        <c:auto val="1"/>
        <c:lblAlgn val="ctr"/>
        <c:lblOffset val="100"/>
        <c:noMultiLvlLbl val="0"/>
      </c:catAx>
      <c:valAx>
        <c:axId val="819949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26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