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6472"/>
        <c:axId val="26188381"/>
      </c:lineChart>
      <c:catAx>
        <c:axId val="68626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381"/>
        <c:crossesAt val="0"/>
        <c:auto val="1"/>
        <c:lblAlgn val="ctr"/>
        <c:lblOffset val="100"/>
        <c:noMultiLvlLbl val="0"/>
      </c:catAx>
      <c:valAx>
        <c:axId val="261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2108"/>
        <c:axId val="20592134"/>
      </c:lineChart>
      <c:catAx>
        <c:axId val="4495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134"/>
        <c:crossesAt val="0"/>
        <c:auto val="1"/>
        <c:lblAlgn val="ctr"/>
        <c:lblOffset val="100"/>
        <c:noMultiLvlLbl val="0"/>
      </c:catAx>
      <c:valAx>
        <c:axId val="205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55849"/>
        <c:axId val="15795652"/>
      </c:lineChart>
      <c:catAx>
        <c:axId val="7235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652"/>
        <c:crossesAt val="0"/>
        <c:auto val="1"/>
        <c:lblAlgn val="ctr"/>
        <c:lblOffset val="100"/>
        <c:noMultiLvlLbl val="0"/>
      </c:catAx>
      <c:valAx>
        <c:axId val="15795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796827"/>
        <c:axId val="47468756"/>
      </c:scatterChart>
      <c:valAx>
        <c:axId val="35796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756"/>
        <c:crossesAt val="0"/>
        <c:crossBetween val="midCat"/>
      </c:valAx>
      <c:valAx>
        <c:axId val="47468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815287"/>
        <c:axId val="56045459"/>
      </c:scatterChart>
      <c:valAx>
        <c:axId val="1381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459"/>
        <c:crossesAt val="0"/>
        <c:crossBetween val="midCat"/>
      </c:valAx>
      <c:valAx>
        <c:axId val="560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2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