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2893"/>
        <c:axId val="1084495"/>
      </c:lineChart>
      <c:catAx>
        <c:axId val="3942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95"/>
        <c:crossesAt val="0"/>
        <c:auto val="1"/>
        <c:lblAlgn val="ctr"/>
        <c:lblOffset val="100"/>
        <c:noMultiLvlLbl val="0"/>
      </c:catAx>
      <c:valAx>
        <c:axId val="108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48971"/>
        <c:axId val="76146097"/>
      </c:lineChart>
      <c:catAx>
        <c:axId val="86948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097"/>
        <c:crossesAt val="0"/>
        <c:auto val="1"/>
        <c:lblAlgn val="ctr"/>
        <c:lblOffset val="100"/>
        <c:noMultiLvlLbl val="0"/>
      </c:catAx>
      <c:valAx>
        <c:axId val="7614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9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224015"/>
        <c:axId val="67267853"/>
      </c:lineChart>
      <c:catAx>
        <c:axId val="50224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853"/>
        <c:crossesAt val="0"/>
        <c:auto val="1"/>
        <c:lblAlgn val="ctr"/>
        <c:lblOffset val="100"/>
        <c:noMultiLvlLbl val="0"/>
      </c:catAx>
      <c:valAx>
        <c:axId val="672678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0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196634"/>
        <c:axId val="16501449"/>
      </c:scatterChart>
      <c:valAx>
        <c:axId val="36196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449"/>
        <c:crossesAt val="0"/>
        <c:crossBetween val="midCat"/>
      </c:valAx>
      <c:valAx>
        <c:axId val="165014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6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841864"/>
        <c:axId val="94316711"/>
      </c:scatterChart>
      <c:valAx>
        <c:axId val="38841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711"/>
        <c:crossesAt val="0"/>
        <c:crossBetween val="midCat"/>
      </c:valAx>
      <c:valAx>
        <c:axId val="9431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8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