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5424"/>
        <c:axId val="57596370"/>
      </c:lineChart>
      <c:catAx>
        <c:axId val="78565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370"/>
        <c:crossesAt val="0"/>
        <c:auto val="1"/>
        <c:lblAlgn val="ctr"/>
        <c:lblOffset val="100"/>
        <c:noMultiLvlLbl val="0"/>
      </c:catAx>
      <c:valAx>
        <c:axId val="575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0983"/>
        <c:axId val="32915457"/>
      </c:lineChart>
      <c:catAx>
        <c:axId val="8960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57"/>
        <c:crossesAt val="0"/>
        <c:auto val="1"/>
        <c:lblAlgn val="ctr"/>
        <c:lblOffset val="100"/>
        <c:noMultiLvlLbl val="0"/>
      </c:catAx>
      <c:valAx>
        <c:axId val="329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49355"/>
        <c:axId val="35278500"/>
      </c:lineChart>
      <c:catAx>
        <c:axId val="6764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00"/>
        <c:crossesAt val="0"/>
        <c:auto val="1"/>
        <c:lblAlgn val="ctr"/>
        <c:lblOffset val="100"/>
        <c:noMultiLvlLbl val="0"/>
      </c:catAx>
      <c:valAx>
        <c:axId val="35278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4441"/>
        <c:axId val="70939864"/>
      </c:scatterChart>
      <c:valAx>
        <c:axId val="229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64"/>
        <c:crossesAt val="0"/>
        <c:crossBetween val="midCat"/>
      </c:valAx>
      <c:valAx>
        <c:axId val="70939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67997"/>
        <c:axId val="99293744"/>
      </c:scatterChart>
      <c:valAx>
        <c:axId val="9296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744"/>
        <c:crossesAt val="0"/>
        <c:crossBetween val="midCat"/>
      </c:valAx>
      <c:valAx>
        <c:axId val="992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9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