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8634"/>
        <c:axId val="2245803"/>
      </c:lineChart>
      <c:catAx>
        <c:axId val="50078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03"/>
        <c:crossesAt val="0"/>
        <c:auto val="1"/>
        <c:lblAlgn val="ctr"/>
        <c:lblOffset val="100"/>
        <c:noMultiLvlLbl val="0"/>
      </c:catAx>
      <c:valAx>
        <c:axId val="22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1223"/>
        <c:axId val="86742323"/>
      </c:lineChart>
      <c:catAx>
        <c:axId val="42181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323"/>
        <c:crossesAt val="0"/>
        <c:auto val="1"/>
        <c:lblAlgn val="ctr"/>
        <c:lblOffset val="100"/>
        <c:noMultiLvlLbl val="0"/>
      </c:catAx>
      <c:valAx>
        <c:axId val="867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525709"/>
        <c:axId val="82040628"/>
      </c:lineChart>
      <c:catAx>
        <c:axId val="15525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628"/>
        <c:crossesAt val="0"/>
        <c:auto val="1"/>
        <c:lblAlgn val="ctr"/>
        <c:lblOffset val="100"/>
        <c:noMultiLvlLbl val="0"/>
      </c:catAx>
      <c:valAx>
        <c:axId val="82040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430353"/>
        <c:axId val="42943174"/>
      </c:scatterChart>
      <c:valAx>
        <c:axId val="10430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174"/>
        <c:crossesAt val="0"/>
        <c:crossBetween val="midCat"/>
      </c:valAx>
      <c:valAx>
        <c:axId val="429431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3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158139"/>
        <c:axId val="57189250"/>
      </c:scatterChart>
      <c:valAx>
        <c:axId val="58158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250"/>
        <c:crossesAt val="0"/>
        <c:crossBetween val="midCat"/>
      </c:valAx>
      <c:valAx>
        <c:axId val="571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1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