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6849"/>
        <c:axId val="99011377"/>
      </c:lineChart>
      <c:catAx>
        <c:axId val="17746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377"/>
        <c:crossesAt val="0"/>
        <c:auto val="1"/>
        <c:lblAlgn val="ctr"/>
        <c:lblOffset val="100"/>
        <c:noMultiLvlLbl val="0"/>
      </c:catAx>
      <c:valAx>
        <c:axId val="990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4012"/>
        <c:axId val="31586605"/>
      </c:lineChart>
      <c:catAx>
        <c:axId val="70224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605"/>
        <c:crossesAt val="0"/>
        <c:auto val="1"/>
        <c:lblAlgn val="ctr"/>
        <c:lblOffset val="100"/>
        <c:noMultiLvlLbl val="0"/>
      </c:catAx>
      <c:valAx>
        <c:axId val="315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838551"/>
        <c:axId val="27250247"/>
      </c:lineChart>
      <c:catAx>
        <c:axId val="43838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247"/>
        <c:crossesAt val="0"/>
        <c:auto val="1"/>
        <c:lblAlgn val="ctr"/>
        <c:lblOffset val="100"/>
        <c:noMultiLvlLbl val="0"/>
      </c:catAx>
      <c:valAx>
        <c:axId val="27250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155476"/>
        <c:axId val="17185377"/>
      </c:scatterChart>
      <c:valAx>
        <c:axId val="89155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377"/>
        <c:crossesAt val="0"/>
        <c:crossBetween val="midCat"/>
      </c:valAx>
      <c:valAx>
        <c:axId val="171853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4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618519"/>
        <c:axId val="87742736"/>
      </c:scatterChart>
      <c:valAx>
        <c:axId val="64618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736"/>
        <c:crossesAt val="0"/>
        <c:crossBetween val="midCat"/>
      </c:valAx>
      <c:valAx>
        <c:axId val="877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5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